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3" sheetId="1" state="visible" r:id="rId2"/>
    <sheet name="Current" sheetId="2" state="visible" r:id="rId3"/>
    <sheet name="VIEW" sheetId="3" state="visible" r:id="rId4"/>
  </sheets>
  <definedNames>
    <definedName function="false" hidden="false" localSheetId="0" name="_xlnm.Print_Area" vbProcedure="false">Table43!$A$1:$M$33</definedName>
    <definedName function="false" hidden="false" name="Print_Area_MI" vbProcedure="false">Table43!$A$1:$M$33</definedName>
    <definedName function="false" hidden="false" name="SUMMARY" vbProcedure="false">Table43!$A$1:$J$33</definedName>
    <definedName function="false" hidden="false" name="__123Graph_A" vbProcedure="false">Table43!$B$30:$L$30</definedName>
    <definedName function="false" hidden="false" name="__123Graph_AVIEW" vbProcedure="false">Table43!$B$30:$L$30</definedName>
    <definedName function="false" hidden="false" name="__123Graph_B" vbProcedure="false">Table43!$B$19:$L$19</definedName>
    <definedName function="false" hidden="false" name="__123Graph_BVIEW" vbProcedure="false">Table43!$B$19:$L$19</definedName>
    <definedName function="false" hidden="false" name="__123Graph_X" vbProcedure="false">Table43!$B$2:$L$2</definedName>
    <definedName function="false" hidden="false" name="__123Graph_XVIEW" vbProcedure="false">Table43!$B$2:$L$2</definedName>
    <definedName function="false" hidden="false" localSheetId="0" name="_Regression_Int" vbProcedure="false">1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able 43: Poultry trade long-term projections to 2017 1/</t>
  </si>
  <si>
    <t xml:space="preserve">Imports, thousand metric tons, ready to cook</t>
  </si>
  <si>
    <t xml:space="preserve">Importers</t>
  </si>
  <si>
    <t xml:space="preserve">  Russia</t>
  </si>
  <si>
    <t xml:space="preserve">  European Union 2/</t>
  </si>
  <si>
    <t xml:space="preserve">  Other Europe</t>
  </si>
  <si>
    <t xml:space="preserve">  Canada</t>
  </si>
  <si>
    <t xml:space="preserve">  Mexico</t>
  </si>
  <si>
    <t xml:space="preserve">  Central America/Caribbean</t>
  </si>
  <si>
    <t xml:space="preserve">  Japan</t>
  </si>
  <si>
    <t xml:space="preserve">  Hong Kong</t>
  </si>
  <si>
    <t xml:space="preserve">  China</t>
  </si>
  <si>
    <t xml:space="preserve">  South Korea</t>
  </si>
  <si>
    <t xml:space="preserve">  Saudi Arabia</t>
  </si>
  <si>
    <t xml:space="preserve">  Other N. Africa &amp; M. East</t>
  </si>
  <si>
    <t xml:space="preserve">Major importers</t>
  </si>
  <si>
    <t xml:space="preserve">Exports, thousand metric tons, ready to cook</t>
  </si>
  <si>
    <t xml:space="preserve">Exporters</t>
  </si>
  <si>
    <t xml:space="preserve">  Brazil</t>
  </si>
  <si>
    <t xml:space="preserve">  Thailand</t>
  </si>
  <si>
    <t xml:space="preserve">  United States</t>
  </si>
  <si>
    <t xml:space="preserve">Major exporters</t>
  </si>
  <si>
    <t xml:space="preserve">1/ Broilers and turkeys, only.</t>
  </si>
  <si>
    <t xml:space="preserve">2/ Covers EU-27.  Excludes intra-EU trade.</t>
  </si>
  <si>
    <t xml:space="preserve">Trade projections were completed in November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0.0_)"/>
    <numFmt numFmtId="168" formatCode="0.000_)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0 - Style1" xfId="20"/>
    <cellStyle name="STYL1 - Style2" xfId="21"/>
    <cellStyle name="STYL2 - Style3" xfId="22"/>
    <cellStyle name="STYL3 - Style4" xfId="23"/>
    <cellStyle name="STYL4 - Style5" xfId="24"/>
    <cellStyle name="STYL5 - Style6" xfId="25"/>
    <cellStyle name="STYL6 - Style7" xfId="26"/>
    <cellStyle name="STYL7 - Style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313388338071136"/>
          <c:w val="0.969989515988118"/>
          <c:h val="0.9549330929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43!$B$2:$L$2</c:f>
              <c:strCache>
                <c:ptCount val="11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  <c:pt idx="10">
                  <c:v>2016 </c:v>
                </c:pt>
              </c:strCache>
            </c:strRef>
          </c:cat>
          <c:val>
            <c:numRef>
              <c:f>Table43!$B$30:$L$30</c:f>
              <c:numCache>
                <c:formatCode>General</c:formatCode>
                <c:ptCount val="11"/>
                <c:pt idx="0">
                  <c:v>6670</c:v>
                </c:pt>
                <c:pt idx="1">
                  <c:v>7278</c:v>
                </c:pt>
                <c:pt idx="2">
                  <c:v>7593</c:v>
                </c:pt>
                <c:pt idx="3">
                  <c:v>7580</c:v>
                </c:pt>
                <c:pt idx="4">
                  <c:v>7719</c:v>
                </c:pt>
                <c:pt idx="5">
                  <c:v>7854</c:v>
                </c:pt>
                <c:pt idx="6">
                  <c:v>7974</c:v>
                </c:pt>
                <c:pt idx="7">
                  <c:v>8091</c:v>
                </c:pt>
                <c:pt idx="8">
                  <c:v>8232</c:v>
                </c:pt>
                <c:pt idx="9">
                  <c:v>8405</c:v>
                </c:pt>
                <c:pt idx="10">
                  <c:v>85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43!$B$2:$L$2</c:f>
              <c:strCache>
                <c:ptCount val="11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  <c:pt idx="10">
                  <c:v>2016 </c:v>
                </c:pt>
              </c:strCache>
            </c:strRef>
          </c:cat>
          <c:val>
            <c:numRef>
              <c:f>Table43!$B$19:$L$19</c:f>
              <c:numCache>
                <c:formatCode>General</c:formatCode>
                <c:ptCount val="11"/>
                <c:pt idx="0">
                  <c:v>5149</c:v>
                </c:pt>
                <c:pt idx="1">
                  <c:v>5296</c:v>
                </c:pt>
                <c:pt idx="2">
                  <c:v>5571</c:v>
                </c:pt>
                <c:pt idx="3">
                  <c:v>5586</c:v>
                </c:pt>
                <c:pt idx="4">
                  <c:v>5734</c:v>
                </c:pt>
                <c:pt idx="5">
                  <c:v>5879</c:v>
                </c:pt>
                <c:pt idx="6">
                  <c:v>6002</c:v>
                </c:pt>
                <c:pt idx="7">
                  <c:v>6123</c:v>
                </c:pt>
                <c:pt idx="8">
                  <c:v>6267</c:v>
                </c:pt>
                <c:pt idx="9">
                  <c:v>6421</c:v>
                </c:pt>
                <c:pt idx="10">
                  <c:v>6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2258"/>
        <c:axId val="47308215"/>
      </c:lineChart>
      <c:catAx>
        <c:axId val="71832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215"/>
        <c:crossesAt val="0"/>
        <c:auto val="1"/>
        <c:lblAlgn val="ctr"/>
        <c:lblOffset val="100"/>
        <c:noMultiLvlLbl val="0"/>
      </c:catAx>
      <c:valAx>
        <c:axId val="473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313388338071136"/>
          <c:w val="0.969989515988118"/>
          <c:h val="0.954933092976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43!$B$2:$L$2</c:f>
              <c:strCache>
                <c:ptCount val="11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  <c:pt idx="10">
                  <c:v>2016 </c:v>
                </c:pt>
              </c:strCache>
            </c:strRef>
          </c:cat>
          <c:val>
            <c:numRef>
              <c:f>Table43!$B$30:$L$30</c:f>
              <c:numCache>
                <c:formatCode>General</c:formatCode>
                <c:ptCount val="11"/>
                <c:pt idx="0">
                  <c:v>6670</c:v>
                </c:pt>
                <c:pt idx="1">
                  <c:v>7278</c:v>
                </c:pt>
                <c:pt idx="2">
                  <c:v>7593</c:v>
                </c:pt>
                <c:pt idx="3">
                  <c:v>7580</c:v>
                </c:pt>
                <c:pt idx="4">
                  <c:v>7719</c:v>
                </c:pt>
                <c:pt idx="5">
                  <c:v>7854</c:v>
                </c:pt>
                <c:pt idx="6">
                  <c:v>7974</c:v>
                </c:pt>
                <c:pt idx="7">
                  <c:v>8091</c:v>
                </c:pt>
                <c:pt idx="8">
                  <c:v>8232</c:v>
                </c:pt>
                <c:pt idx="9">
                  <c:v>8405</c:v>
                </c:pt>
                <c:pt idx="10">
                  <c:v>85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43!$B$2:$L$2</c:f>
              <c:strCache>
                <c:ptCount val="11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  <c:pt idx="10">
                  <c:v>2016 </c:v>
                </c:pt>
              </c:strCache>
            </c:strRef>
          </c:cat>
          <c:val>
            <c:numRef>
              <c:f>Table43!$B$19:$L$19</c:f>
              <c:numCache>
                <c:formatCode>General</c:formatCode>
                <c:ptCount val="11"/>
                <c:pt idx="0">
                  <c:v>5149</c:v>
                </c:pt>
                <c:pt idx="1">
                  <c:v>5296</c:v>
                </c:pt>
                <c:pt idx="2">
                  <c:v>5571</c:v>
                </c:pt>
                <c:pt idx="3">
                  <c:v>5586</c:v>
                </c:pt>
                <c:pt idx="4">
                  <c:v>5734</c:v>
                </c:pt>
                <c:pt idx="5">
                  <c:v>5879</c:v>
                </c:pt>
                <c:pt idx="6">
                  <c:v>6002</c:v>
                </c:pt>
                <c:pt idx="7">
                  <c:v>6123</c:v>
                </c:pt>
                <c:pt idx="8">
                  <c:v>6267</c:v>
                </c:pt>
                <c:pt idx="9">
                  <c:v>6421</c:v>
                </c:pt>
                <c:pt idx="10">
                  <c:v>6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366"/>
        <c:axId val="65198648"/>
      </c:lineChart>
      <c:catAx>
        <c:axId val="2988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648"/>
        <c:crossesAt val="0"/>
        <c:auto val="1"/>
        <c:lblAlgn val="ctr"/>
        <c:lblOffset val="100"/>
        <c:noMultiLvlLbl val="0"/>
      </c:catAx>
      <c:valAx>
        <c:axId val="651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125" defaultRowHeight="15" zeroHeight="false" outlineLevelRow="0" outlineLevelCol="0"/>
  <cols>
    <col collapsed="false" customWidth="true" hidden="false" outlineLevel="0" max="1" min="1" style="1" width="23.81"/>
    <col collapsed="false" customWidth="true" hidden="false" outlineLevel="0" max="13" min="2" style="1" width="8.81"/>
    <col collapsed="false" customWidth="false" hidden="false" outlineLevel="0" max="257" min="14" style="1" width="10.81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 t="n">
        <v>2006</v>
      </c>
      <c r="C2" s="4" t="n">
        <v>2007</v>
      </c>
      <c r="D2" s="4" t="n">
        <v>2008</v>
      </c>
      <c r="E2" s="4" t="n">
        <v>2009</v>
      </c>
      <c r="F2" s="4" t="n">
        <v>2010</v>
      </c>
      <c r="G2" s="4" t="n">
        <v>2011</v>
      </c>
      <c r="H2" s="4" t="n">
        <v>2012</v>
      </c>
      <c r="I2" s="4" t="n">
        <v>2013</v>
      </c>
      <c r="J2" s="4" t="n">
        <v>2014</v>
      </c>
      <c r="K2" s="4" t="n">
        <v>2015</v>
      </c>
      <c r="L2" s="4" t="n">
        <v>2016</v>
      </c>
      <c r="M2" s="4" t="n">
        <v>2017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A4" s="6"/>
      <c r="F4" s="7" t="s">
        <v>1</v>
      </c>
    </row>
    <row r="5" customFormat="false" ht="15" hidden="false" customHeight="false" outlineLevel="0" collapsed="false">
      <c r="A5" s="6" t="s">
        <v>2</v>
      </c>
    </row>
    <row r="6" customFormat="false" ht="15" hidden="false" customHeight="false" outlineLevel="0" collapsed="false">
      <c r="A6" s="6" t="s">
        <v>3</v>
      </c>
      <c r="B6" s="8" t="n">
        <v>1285</v>
      </c>
      <c r="C6" s="8" t="n">
        <v>1245</v>
      </c>
      <c r="D6" s="8" t="n">
        <v>1235</v>
      </c>
      <c r="E6" s="8" t="n">
        <v>1241</v>
      </c>
      <c r="F6" s="8" t="n">
        <v>1248</v>
      </c>
      <c r="G6" s="8" t="n">
        <v>1255</v>
      </c>
      <c r="H6" s="8" t="n">
        <v>1259</v>
      </c>
      <c r="I6" s="8" t="n">
        <v>1262</v>
      </c>
      <c r="J6" s="8" t="n">
        <v>1264</v>
      </c>
      <c r="K6" s="8" t="n">
        <v>1264</v>
      </c>
      <c r="L6" s="8" t="n">
        <v>1265</v>
      </c>
      <c r="M6" s="8" t="n">
        <v>1265</v>
      </c>
    </row>
    <row r="7" customFormat="false" ht="15" hidden="false" customHeight="false" outlineLevel="0" collapsed="false">
      <c r="A7" s="6" t="s">
        <v>4</v>
      </c>
      <c r="B7" s="8" t="n">
        <v>717</v>
      </c>
      <c r="C7" s="8" t="n">
        <v>655</v>
      </c>
      <c r="D7" s="8" t="n">
        <v>655</v>
      </c>
      <c r="E7" s="8" t="n">
        <v>658</v>
      </c>
      <c r="F7" s="8" t="n">
        <v>662</v>
      </c>
      <c r="G7" s="8" t="n">
        <v>665</v>
      </c>
      <c r="H7" s="8" t="n">
        <v>668</v>
      </c>
      <c r="I7" s="8" t="n">
        <v>672</v>
      </c>
      <c r="J7" s="8" t="n">
        <v>675</v>
      </c>
      <c r="K7" s="8" t="n">
        <v>678</v>
      </c>
      <c r="L7" s="8" t="n">
        <v>682</v>
      </c>
      <c r="M7" s="8" t="n">
        <v>685</v>
      </c>
    </row>
    <row r="8" customFormat="false" ht="15" hidden="false" customHeight="false" outlineLevel="0" collapsed="false">
      <c r="A8" s="6" t="s">
        <v>5</v>
      </c>
      <c r="B8" s="8" t="n">
        <v>5</v>
      </c>
      <c r="C8" s="8" t="n">
        <v>5</v>
      </c>
      <c r="D8" s="8" t="n">
        <v>5</v>
      </c>
      <c r="E8" s="8" t="n">
        <v>7</v>
      </c>
      <c r="F8" s="8" t="n">
        <v>6</v>
      </c>
      <c r="G8" s="8" t="n">
        <v>5</v>
      </c>
      <c r="H8" s="8" t="n">
        <v>5</v>
      </c>
      <c r="I8" s="8" t="n">
        <v>5</v>
      </c>
      <c r="J8" s="8" t="n">
        <v>5</v>
      </c>
      <c r="K8" s="8" t="n">
        <v>5</v>
      </c>
      <c r="L8" s="8" t="n">
        <v>6</v>
      </c>
      <c r="M8" s="8" t="n">
        <v>6</v>
      </c>
    </row>
    <row r="9" customFormat="false" ht="15" hidden="false" customHeight="false" outlineLevel="0" collapsed="false">
      <c r="A9" s="6" t="s">
        <v>6</v>
      </c>
      <c r="B9" s="8" t="n">
        <v>122</v>
      </c>
      <c r="C9" s="8" t="n">
        <v>150</v>
      </c>
      <c r="D9" s="8" t="n">
        <v>162</v>
      </c>
      <c r="E9" s="8" t="n">
        <v>164</v>
      </c>
      <c r="F9" s="8" t="n">
        <v>166</v>
      </c>
      <c r="G9" s="8" t="n">
        <v>168</v>
      </c>
      <c r="H9" s="8" t="n">
        <v>170</v>
      </c>
      <c r="I9" s="8" t="n">
        <v>172</v>
      </c>
      <c r="J9" s="8" t="n">
        <v>175</v>
      </c>
      <c r="K9" s="8" t="n">
        <v>177</v>
      </c>
      <c r="L9" s="8" t="n">
        <v>179</v>
      </c>
      <c r="M9" s="8" t="n">
        <v>182</v>
      </c>
    </row>
    <row r="10" customFormat="false" ht="15" hidden="false" customHeight="false" outlineLevel="0" collapsed="false">
      <c r="A10" s="6" t="s">
        <v>7</v>
      </c>
      <c r="B10" s="8" t="n">
        <v>619</v>
      </c>
      <c r="C10" s="8" t="n">
        <v>612</v>
      </c>
      <c r="D10" s="8" t="n">
        <v>632</v>
      </c>
      <c r="E10" s="8" t="n">
        <v>654</v>
      </c>
      <c r="F10" s="8" t="n">
        <v>677</v>
      </c>
      <c r="G10" s="8" t="n">
        <v>729</v>
      </c>
      <c r="H10" s="8" t="n">
        <v>758</v>
      </c>
      <c r="I10" s="8" t="n">
        <v>791</v>
      </c>
      <c r="J10" s="8" t="n">
        <v>834</v>
      </c>
      <c r="K10" s="8" t="n">
        <v>884</v>
      </c>
      <c r="L10" s="8" t="n">
        <v>930</v>
      </c>
      <c r="M10" s="8" t="n">
        <v>979</v>
      </c>
    </row>
    <row r="11" customFormat="false" ht="15" hidden="false" customHeight="false" outlineLevel="0" collapsed="false">
      <c r="A11" s="6" t="s">
        <v>8</v>
      </c>
      <c r="B11" s="8" t="n">
        <v>307</v>
      </c>
      <c r="C11" s="8" t="n">
        <v>310</v>
      </c>
      <c r="D11" s="8" t="n">
        <v>327</v>
      </c>
      <c r="E11" s="8" t="n">
        <v>326</v>
      </c>
      <c r="F11" s="8" t="n">
        <v>334</v>
      </c>
      <c r="G11" s="8" t="n">
        <v>338</v>
      </c>
      <c r="H11" s="8" t="n">
        <v>342</v>
      </c>
      <c r="I11" s="8" t="n">
        <v>347</v>
      </c>
      <c r="J11" s="8" t="n">
        <v>351</v>
      </c>
      <c r="K11" s="8" t="n">
        <v>359</v>
      </c>
      <c r="L11" s="8" t="n">
        <v>368</v>
      </c>
      <c r="M11" s="8" t="n">
        <v>376</v>
      </c>
    </row>
    <row r="12" customFormat="false" ht="15" hidden="false" customHeight="false" outlineLevel="0" collapsed="false">
      <c r="A12" s="6" t="s">
        <v>9</v>
      </c>
      <c r="B12" s="8" t="n">
        <v>716</v>
      </c>
      <c r="C12" s="8" t="n">
        <v>675</v>
      </c>
      <c r="D12" s="8" t="n">
        <v>680</v>
      </c>
      <c r="E12" s="8" t="n">
        <v>683</v>
      </c>
      <c r="F12" s="8" t="n">
        <v>692</v>
      </c>
      <c r="G12" s="8" t="n">
        <v>692</v>
      </c>
      <c r="H12" s="8" t="n">
        <v>697</v>
      </c>
      <c r="I12" s="8" t="n">
        <v>695</v>
      </c>
      <c r="J12" s="8" t="n">
        <v>700</v>
      </c>
      <c r="K12" s="8" t="n">
        <v>703</v>
      </c>
      <c r="L12" s="8" t="n">
        <v>704</v>
      </c>
      <c r="M12" s="8" t="n">
        <v>704</v>
      </c>
    </row>
    <row r="13" customFormat="false" ht="15" hidden="false" customHeight="false" outlineLevel="0" collapsed="false">
      <c r="A13" s="6" t="s">
        <v>10</v>
      </c>
      <c r="B13" s="8" t="n">
        <v>243</v>
      </c>
      <c r="C13" s="8" t="n">
        <v>233</v>
      </c>
      <c r="D13" s="8" t="n">
        <v>245</v>
      </c>
      <c r="E13" s="8" t="n">
        <v>250</v>
      </c>
      <c r="F13" s="8" t="n">
        <v>253</v>
      </c>
      <c r="G13" s="8" t="n">
        <v>256</v>
      </c>
      <c r="H13" s="8" t="n">
        <v>259</v>
      </c>
      <c r="I13" s="8" t="n">
        <v>262</v>
      </c>
      <c r="J13" s="8" t="n">
        <v>265</v>
      </c>
      <c r="K13" s="8" t="n">
        <v>269</v>
      </c>
      <c r="L13" s="8" t="n">
        <v>272</v>
      </c>
      <c r="M13" s="8" t="n">
        <v>275</v>
      </c>
    </row>
    <row r="14" customFormat="false" ht="15" hidden="false" customHeight="false" outlineLevel="0" collapsed="false">
      <c r="A14" s="6" t="s">
        <v>11</v>
      </c>
      <c r="B14" s="8" t="n">
        <v>343</v>
      </c>
      <c r="C14" s="8" t="n">
        <v>513</v>
      </c>
      <c r="D14" s="8" t="n">
        <v>560</v>
      </c>
      <c r="E14" s="8" t="n">
        <v>577</v>
      </c>
      <c r="F14" s="8" t="n">
        <v>605</v>
      </c>
      <c r="G14" s="8" t="n">
        <v>626</v>
      </c>
      <c r="H14" s="8" t="n">
        <v>642</v>
      </c>
      <c r="I14" s="8" t="n">
        <v>657</v>
      </c>
      <c r="J14" s="8" t="n">
        <v>677</v>
      </c>
      <c r="K14" s="8" t="n">
        <v>690</v>
      </c>
      <c r="L14" s="8" t="n">
        <v>702</v>
      </c>
      <c r="M14" s="8" t="n">
        <v>724</v>
      </c>
    </row>
    <row r="15" customFormat="false" ht="15" hidden="false" customHeight="false" outlineLevel="0" collapsed="false">
      <c r="A15" s="6" t="s">
        <v>12</v>
      </c>
      <c r="B15" s="8" t="n">
        <v>76</v>
      </c>
      <c r="C15" s="8" t="n">
        <v>61</v>
      </c>
      <c r="D15" s="8" t="n">
        <v>70</v>
      </c>
      <c r="E15" s="8" t="n">
        <v>79</v>
      </c>
      <c r="F15" s="8" t="n">
        <v>92</v>
      </c>
      <c r="G15" s="8" t="n">
        <v>105</v>
      </c>
      <c r="H15" s="8" t="n">
        <v>118</v>
      </c>
      <c r="I15" s="8" t="n">
        <v>131</v>
      </c>
      <c r="J15" s="8" t="n">
        <v>147</v>
      </c>
      <c r="K15" s="8" t="n">
        <v>162</v>
      </c>
      <c r="L15" s="8" t="n">
        <v>178</v>
      </c>
      <c r="M15" s="8" t="n">
        <v>195</v>
      </c>
    </row>
    <row r="16" customFormat="false" ht="15" hidden="false" customHeight="false" outlineLevel="0" collapsed="false">
      <c r="A16" s="6" t="s">
        <v>13</v>
      </c>
      <c r="B16" s="8" t="n">
        <v>423</v>
      </c>
      <c r="C16" s="8" t="n">
        <v>440</v>
      </c>
      <c r="D16" s="8" t="n">
        <v>450</v>
      </c>
      <c r="E16" s="8" t="n">
        <v>476</v>
      </c>
      <c r="F16" s="8" t="n">
        <v>492</v>
      </c>
      <c r="G16" s="8" t="n">
        <v>505</v>
      </c>
      <c r="H16" s="8" t="n">
        <v>521</v>
      </c>
      <c r="I16" s="8" t="n">
        <v>537</v>
      </c>
      <c r="J16" s="8" t="n">
        <v>553</v>
      </c>
      <c r="K16" s="8" t="n">
        <v>569</v>
      </c>
      <c r="L16" s="8" t="n">
        <v>585</v>
      </c>
      <c r="M16" s="8" t="n">
        <v>601</v>
      </c>
    </row>
    <row r="17" customFormat="false" ht="15" hidden="false" customHeight="false" outlineLevel="0" collapsed="false">
      <c r="A17" s="6" t="s">
        <v>14</v>
      </c>
      <c r="B17" s="8" t="n">
        <v>293</v>
      </c>
      <c r="C17" s="8" t="n">
        <v>397</v>
      </c>
      <c r="D17" s="8" t="n">
        <v>550</v>
      </c>
      <c r="E17" s="8" t="n">
        <v>471</v>
      </c>
      <c r="F17" s="8" t="n">
        <v>508</v>
      </c>
      <c r="G17" s="8" t="n">
        <v>534</v>
      </c>
      <c r="H17" s="8" t="n">
        <v>563</v>
      </c>
      <c r="I17" s="8" t="n">
        <v>592</v>
      </c>
      <c r="J17" s="8" t="n">
        <v>621</v>
      </c>
      <c r="K17" s="8" t="n">
        <v>661</v>
      </c>
      <c r="L17" s="8" t="n">
        <v>702</v>
      </c>
      <c r="M17" s="8" t="n">
        <v>745</v>
      </c>
    </row>
    <row r="18" customFormat="false" ht="1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5" hidden="false" customHeight="false" outlineLevel="0" collapsed="false">
      <c r="A19" s="6" t="s">
        <v>15</v>
      </c>
      <c r="B19" s="8" t="n">
        <v>5149</v>
      </c>
      <c r="C19" s="8" t="n">
        <v>5296</v>
      </c>
      <c r="D19" s="8" t="n">
        <v>5571</v>
      </c>
      <c r="E19" s="8" t="n">
        <v>5586</v>
      </c>
      <c r="F19" s="8" t="n">
        <v>5734</v>
      </c>
      <c r="G19" s="8" t="n">
        <v>5879</v>
      </c>
      <c r="H19" s="8" t="n">
        <v>6002</v>
      </c>
      <c r="I19" s="8" t="n">
        <v>6123</v>
      </c>
      <c r="J19" s="8" t="n">
        <v>6267</v>
      </c>
      <c r="K19" s="8" t="n">
        <v>6421</v>
      </c>
      <c r="L19" s="8" t="n">
        <v>6571</v>
      </c>
      <c r="M19" s="8" t="n">
        <v>6737</v>
      </c>
    </row>
    <row r="20" customFormat="false" ht="15" hidden="false" customHeight="false" outlineLevel="0" collapsed="false">
      <c r="A20" s="5"/>
      <c r="B20" s="8"/>
      <c r="C20" s="8"/>
      <c r="D20" s="8"/>
      <c r="E20" s="8"/>
      <c r="K20" s="8"/>
      <c r="L20" s="8"/>
      <c r="M20" s="8"/>
    </row>
    <row r="21" customFormat="false" ht="15.6" hidden="false" customHeight="false" outlineLevel="0" collapsed="false">
      <c r="A21" s="5"/>
      <c r="F21" s="7" t="s">
        <v>16</v>
      </c>
      <c r="J21" s="8"/>
      <c r="K21" s="9"/>
      <c r="L21" s="9"/>
      <c r="M21" s="9"/>
    </row>
    <row r="22" customFormat="false" ht="15" hidden="false" customHeight="false" outlineLevel="0" collapsed="false">
      <c r="A22" s="6" t="s">
        <v>17</v>
      </c>
    </row>
    <row r="23" customFormat="false" ht="15" hidden="false" customHeight="false" outlineLevel="0" collapsed="false">
      <c r="A23" s="10" t="s">
        <v>4</v>
      </c>
      <c r="B23" s="8" t="n">
        <v>820</v>
      </c>
      <c r="C23" s="8" t="n">
        <v>810</v>
      </c>
      <c r="D23" s="8" t="n">
        <v>805</v>
      </c>
      <c r="E23" s="8" t="n">
        <v>709</v>
      </c>
      <c r="F23" s="8" t="n">
        <v>714</v>
      </c>
      <c r="G23" s="8" t="n">
        <v>710</v>
      </c>
      <c r="H23" s="8" t="n">
        <v>691</v>
      </c>
      <c r="I23" s="8" t="n">
        <v>668</v>
      </c>
      <c r="J23" s="8" t="n">
        <v>640</v>
      </c>
      <c r="K23" s="8" t="n">
        <v>640</v>
      </c>
      <c r="L23" s="8" t="n">
        <v>644</v>
      </c>
      <c r="M23" s="8" t="n">
        <v>652</v>
      </c>
    </row>
    <row r="24" customFormat="false" ht="15" hidden="false" customHeight="false" outlineLevel="0" collapsed="false">
      <c r="A24" s="6" t="s">
        <v>18</v>
      </c>
      <c r="B24" s="8" t="n">
        <v>2658</v>
      </c>
      <c r="C24" s="8" t="n">
        <v>3068</v>
      </c>
      <c r="D24" s="8" t="n">
        <v>3279</v>
      </c>
      <c r="E24" s="8" t="n">
        <v>3300</v>
      </c>
      <c r="F24" s="8" t="n">
        <v>3388</v>
      </c>
      <c r="G24" s="8" t="n">
        <v>3462</v>
      </c>
      <c r="H24" s="8" t="n">
        <v>3538</v>
      </c>
      <c r="I24" s="8" t="n">
        <v>3610</v>
      </c>
      <c r="J24" s="8" t="n">
        <v>3703</v>
      </c>
      <c r="K24" s="8" t="n">
        <v>3813</v>
      </c>
      <c r="L24" s="8" t="n">
        <v>3914</v>
      </c>
      <c r="M24" s="8" t="n">
        <v>4044</v>
      </c>
    </row>
    <row r="25" customFormat="false" ht="15" hidden="false" customHeight="false" outlineLevel="0" collapsed="false">
      <c r="A25" s="6" t="s">
        <v>11</v>
      </c>
      <c r="B25" s="8" t="n">
        <v>322</v>
      </c>
      <c r="C25" s="8" t="n">
        <v>353</v>
      </c>
      <c r="D25" s="8" t="n">
        <v>390</v>
      </c>
      <c r="E25" s="8" t="n">
        <v>432</v>
      </c>
      <c r="F25" s="8" t="n">
        <v>442</v>
      </c>
      <c r="G25" s="8" t="n">
        <v>451</v>
      </c>
      <c r="H25" s="8" t="n">
        <v>461</v>
      </c>
      <c r="I25" s="8" t="n">
        <v>474</v>
      </c>
      <c r="J25" s="8" t="n">
        <v>495</v>
      </c>
      <c r="K25" s="8" t="n">
        <v>509</v>
      </c>
      <c r="L25" s="8" t="n">
        <v>522</v>
      </c>
      <c r="M25" s="8" t="n">
        <v>531</v>
      </c>
    </row>
    <row r="26" customFormat="false" ht="15" hidden="false" customHeight="false" outlineLevel="0" collapsed="false">
      <c r="A26" s="10" t="s">
        <v>19</v>
      </c>
      <c r="B26" s="8" t="n">
        <v>261</v>
      </c>
      <c r="C26" s="8" t="n">
        <v>315</v>
      </c>
      <c r="D26" s="8" t="n">
        <v>320</v>
      </c>
      <c r="E26" s="8" t="n">
        <v>350</v>
      </c>
      <c r="F26" s="8" t="n">
        <v>352</v>
      </c>
      <c r="G26" s="8" t="n">
        <v>360</v>
      </c>
      <c r="H26" s="8" t="n">
        <v>374</v>
      </c>
      <c r="I26" s="8" t="n">
        <v>384</v>
      </c>
      <c r="J26" s="8" t="n">
        <v>396</v>
      </c>
      <c r="K26" s="8" t="n">
        <v>401</v>
      </c>
      <c r="L26" s="8" t="n">
        <v>406</v>
      </c>
      <c r="M26" s="8" t="n">
        <v>412</v>
      </c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5" hidden="false" customHeight="false" outlineLevel="0" collapsed="false">
      <c r="A28" s="6" t="s">
        <v>20</v>
      </c>
      <c r="B28" s="8" t="n">
        <v>2609</v>
      </c>
      <c r="C28" s="8" t="n">
        <v>2732</v>
      </c>
      <c r="D28" s="8" t="n">
        <v>2799</v>
      </c>
      <c r="E28" s="8" t="n">
        <v>2789</v>
      </c>
      <c r="F28" s="8" t="n">
        <v>2822</v>
      </c>
      <c r="G28" s="8" t="n">
        <v>2871</v>
      </c>
      <c r="H28" s="8" t="n">
        <v>2911</v>
      </c>
      <c r="I28" s="8" t="n">
        <v>2956</v>
      </c>
      <c r="J28" s="8" t="n">
        <v>2998</v>
      </c>
      <c r="K28" s="8" t="n">
        <v>3042</v>
      </c>
      <c r="L28" s="8" t="n">
        <v>3087</v>
      </c>
      <c r="M28" s="8" t="n">
        <v>3123</v>
      </c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11" t="s">
        <v>21</v>
      </c>
      <c r="B30" s="12" t="n">
        <v>6670</v>
      </c>
      <c r="C30" s="12" t="n">
        <v>7278</v>
      </c>
      <c r="D30" s="12" t="n">
        <v>7593</v>
      </c>
      <c r="E30" s="12" t="n">
        <v>7580</v>
      </c>
      <c r="F30" s="12" t="n">
        <v>7719</v>
      </c>
      <c r="G30" s="12" t="n">
        <v>7854</v>
      </c>
      <c r="H30" s="12" t="n">
        <v>7974</v>
      </c>
      <c r="I30" s="12" t="n">
        <v>8091</v>
      </c>
      <c r="J30" s="12" t="n">
        <v>8232</v>
      </c>
      <c r="K30" s="12" t="n">
        <v>8405</v>
      </c>
      <c r="L30" s="12" t="n">
        <v>8574</v>
      </c>
      <c r="M30" s="12" t="n">
        <v>8762</v>
      </c>
    </row>
    <row r="31" customFormat="false" ht="15" hidden="false" customHeight="false" outlineLevel="0" collapsed="false">
      <c r="A31" s="6" t="s">
        <v>22</v>
      </c>
      <c r="B31" s="5"/>
      <c r="C31" s="5"/>
      <c r="D31" s="5"/>
      <c r="E31" s="5"/>
      <c r="F31" s="5"/>
      <c r="G31" s="5"/>
      <c r="H31" s="5"/>
      <c r="I31" s="5"/>
      <c r="J31" s="5"/>
      <c r="L31" s="5"/>
      <c r="M31" s="5"/>
    </row>
    <row r="32" customFormat="false" ht="15" hidden="false" customHeight="false" outlineLevel="0" collapsed="false">
      <c r="A32" s="6" t="s">
        <v>23</v>
      </c>
      <c r="L32" s="9"/>
      <c r="M32" s="9"/>
    </row>
    <row r="33" customFormat="false" ht="15" hidden="false" customHeight="false" outlineLevel="0" collapsed="false">
      <c r="A33" s="6" t="s">
        <v>24</v>
      </c>
      <c r="L33" s="9"/>
      <c r="M33" s="9"/>
    </row>
    <row r="36" customFormat="false" ht="15.6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5.6" hidden="false" customHeight="fals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6" hidden="false" customHeight="fals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5.6" hidden="false" customHeight="false" outlineLevel="0" collapsed="false">
      <c r="A39" s="13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5.6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5.6" hidden="false" customHeight="fals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5.6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5.6" hidden="false" customHeight="false" outlineLevel="0" collapsed="false">
      <c r="A43" s="13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6" hidden="false" customHeight="false" outlineLevel="0" collapsed="false">
      <c r="A44" s="13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7" customFormat="false" ht="15.6" hidden="false" customHeight="false" outlineLevel="0" collapsed="false">
      <c r="A47" s="13"/>
    </row>
    <row r="48" customFormat="false" ht="15.6" hidden="false" customHeight="false" outlineLevel="0" collapsed="false">
      <c r="A48" s="13"/>
    </row>
    <row r="49" customFormat="false" ht="15.6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6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5.6" hidden="false" customHeight="fals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5.6" hidden="false" customHeight="fals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5.6" hidden="false" customHeight="fals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5.6" hidden="false" customHeight="fals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5.6" hidden="false" customHeight="fals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6" hidden="false" customHeight="fals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6" hidden="false" customHeight="fals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5.6" hidden="false" customHeight="fals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15.6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6" hidden="false" customHeight="fals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6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6" hidden="false" customHeight="fals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6" hidden="false" customHeight="fals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6" hidden="false" customHeight="fals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6" hidden="false" customHeight="fals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6" hidden="false" customHeight="fals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6" hidden="false" customHeight="fals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6" hidden="false" customHeight="fals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5.6" hidden="false" customHeight="fals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</sheetData>
  <printOptions headings="false" gridLines="false" gridLinesSet="true" horizontalCentered="false" verticalCentered="false"/>
  <pageMargins left="0.7" right="0.7" top="0.7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3:48:17Z</dcterms:created>
  <dc:creator/>
  <dc:description/>
  <dc:language>en-US</dc:language>
  <cp:lastModifiedBy>Coronel Bautista, Jorge - REE-ERS</cp:lastModifiedBy>
  <dcterms:modified xsi:type="dcterms:W3CDTF">2023-06-27T17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4777371</vt:r8>
  </property>
  <property fmtid="{D5CDD505-2E9C-101B-9397-08002B2CF9AE}" pid="3" name="_AuthorEmail">
    <vt:lpwstr>WESTCOTT@ers.usda.gov</vt:lpwstr>
  </property>
  <property fmtid="{D5CDD505-2E9C-101B-9397-08002B2CF9AE}" pid="4" name="_AuthorEmailDisplayName">
    <vt:lpwstr>Westcott, Paul</vt:lpwstr>
  </property>
  <property fmtid="{D5CDD505-2E9C-101B-9397-08002B2CF9AE}" pid="5" name="_EmailSubject">
    <vt:lpwstr>baseline at Man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